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2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mezistaničních úseků Petříkov - Borovany (mimo) - Č. Budějovice (mimo)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0-33-11</t>
  </si>
  <si>
    <t xml:space="preserve">hlavičky objektu</t>
  </si>
  <si>
    <t xml:space="preserve">Nová Ves u Č. B. - Č. Budějovice, železniční spodek kolejí:824 1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3211</t>
  </si>
  <si>
    <t xml:space="preserve">ODKOP PRO ZEMNÍ TĚLESO A STAVBY ŽELEZNIČ.SPODKU TŘ 3 ODVOZ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822,8; odvoz na mezideponii pro zpětné použití</t>
  </si>
  <si>
    <t xml:space="preserve">123215</t>
  </si>
  <si>
    <t xml:space="preserve">ODKOP PRO ZEMNÍ TĚLESO A STAVBY ŽELEZNIČ.SPODKU TŘ 3 ODVOZ DO 8KM</t>
  </si>
  <si>
    <t xml:space="preserve">1: 6674,64*0,80; předpoklad 80 % třídy 3 a 20 % třídy 4
2: -1822,8; odpočet zeminy odvážené do 1 km
3: skládka S-OO Růžov, z místa stavby prům. 7 km</t>
  </si>
  <si>
    <t xml:space="preserve">123315</t>
  </si>
  <si>
    <t xml:space="preserve">ODKOP PRO ZEMNÍ TĚLESO A STAVBY ŽELEZNIČ.SPODKU TŘ 4 ODVOZ DO 8KM</t>
  </si>
  <si>
    <t xml:space="preserve">1: 6674,64*0,20; předpoklad 80 % třídy 3 a 20 % třídy 4
2: skládka S-OO Růžov, z místa stavby prům. 7 km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1822,800; nakládání na mezideponii</t>
  </si>
  <si>
    <t xml:space="preserve">132215</t>
  </si>
  <si>
    <t xml:space="preserve">HLOUB. RÝH (VČ. RÝH PRO TRATIV. A MELIOR.) ŠÍŘ DO 2M PAŽ I NEPAŽ TŘ 3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24,0*0,60*1,0*0,80; odvodňovací žebra v místech přejezdů šířky 60 cm a hloubky 1 m, převod z m na m3, předpoklad 80 % třídy 3 a 20 % třídy 4
2: skládka S-OO Růžov, z místa stavby prům. 7 km</t>
  </si>
  <si>
    <t xml:space="preserve">132315</t>
  </si>
  <si>
    <t xml:space="preserve">HLOUB. RÝH (VČ. RÝH PRO TRATIV. A MELIOR.) ŠÍŘ DO 2M PAŽ I NEPAŽ TŘ 4 DO 8KM</t>
  </si>
  <si>
    <t xml:space="preserve">1: 24,0*0,60*1,0*0,20; odvodňovací žebra v místech přejezdů šířky 60 cm a hloubky 1 m, převod z m na m3, předpoklad 80 % třídy 3 a 20 % třídy 4
2: skládka S-OO Růžov, z místa stavby prům. 7 km</t>
  </si>
  <si>
    <t xml:space="preserve">171105</t>
  </si>
  <si>
    <t xml:space="preserve">ULOŽENÍ SYPANINY DO NÁSYPŮ SE ZHUT NA 102%PS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1822,8; materiál z výkopu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29584,8; zářez
2: 1738,8; násep</t>
  </si>
  <si>
    <t xml:space="preserve">S</t>
  </si>
  <si>
    <t xml:space="preserve">Celkem za 10</t>
  </si>
  <si>
    <t xml:space="preserve">11</t>
  </si>
  <si>
    <t xml:space="preserve">Přípravné a přidružené práce:</t>
  </si>
  <si>
    <t xml:space="preserve">111204</t>
  </si>
  <si>
    <t xml:space="preserve">ODSTRANĚNÍ KŘOVIN S ODVOZEM DO 5KM</t>
  </si>
  <si>
    <t xml:space="preserve">Odstranění travin, křovin a stromů do průměru 100 mm, dopravu dřevin, spálení na hromadách.</t>
  </si>
  <si>
    <t xml:space="preserve">1: 9000,0; ve svahu
2: odvoz větví na místo štěpkování</t>
  </si>
  <si>
    <t xml:space="preserve">11130</t>
  </si>
  <si>
    <t xml:space="preserve">SEJMUTÍ DRNŮ</t>
  </si>
  <si>
    <t xml:space="preserve">včetně vodorovné dopravy a uložení na skládku.   </t>
  </si>
  <si>
    <t xml:space="preserve">1: 2108,4; sejmutí ruderálního porostu před skrývkou humózní vrstvy
2: kompostárna S-OO Růžov, z místa stavby prům. 7 km</t>
  </si>
  <si>
    <t xml:space="preserve">112114</t>
  </si>
  <si>
    <t xml:space="preserve">KÁCENÍ STROMŮ D KMENE DO 0,5 M, ODVOZ DO 5 KM</t>
  </si>
  <si>
    <t xml:space="preserve">KUS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.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: 410; ve svahu
2: odvoz větví na místo štěpkování a kmenů na místo prodeje, obojí ve vzdálenosti do 5 km, pařezy jsou naceněny zvlášť</t>
  </si>
  <si>
    <t xml:space="preserve">112218R</t>
  </si>
  <si>
    <t xml:space="preserve">ODSTRANĚNÍ PAŘEZŮ PRŮMĚRU DO 0,5 M, ODVOZ DO 20 KM</t>
  </si>
  <si>
    <t xml:space="preserve">R 201 MN</t>
  </si>
  <si>
    <t xml:space="preserve">Kácení stromů se měří v "ks" poražených stromů (průměr stromů se měří v místě řezu) a zahrnuje zejména: 
- poražení stromu a osekání větví 
- spálení větví na hromadách 
- dopravu a uložení kmenů, případné další práce s nimi dle pokynů zadávací dokumentace. 
Odstranění pařezů se měří v "ks" vytrhaných nebo vykopaných pařezů a zahrnuje zejména: 
- vytrhání nebo vykopání pařezů 
- veškeré zemní práce spojené s odstraněním pařezů 
- dopravu a uložení pařezů, případně další práce s nimi dle pokynů zadávací dokumentace.   
- zásyp jam po pařezech</t>
  </si>
  <si>
    <t xml:space="preserve">1: 410; ve svahu
2: skládka S-OO Růžov, z místa stavby prům. 7 km</t>
  </si>
  <si>
    <t xml:space="preserve">11240</t>
  </si>
  <si>
    <t xml:space="preserve">DRCENÍ VĚTVÍ</t>
  </si>
  <si>
    <t xml:space="preserve">1: 9000,0*0,01; keře a stromy do 100 mm, 1 m2 odstraněné plochy = 0,01 m3 nadrcené hmoty
2: 410*0,33; 1 kus stromu (větve) průměru 300 až 500 mm = 0,33 m3 nadrcené hmoty
3: 1 m3 nadrcené hmoty = 0,3 t
4: kompostárna S-OO Růžov, z místa stavby prům. 7 km</t>
  </si>
  <si>
    <t xml:space="preserve">121101</t>
  </si>
  <si>
    <t xml:space="preserve">SEJMUTÍ ORNICE NEBO LESNÍ PŮDY S ODVOZEM DO 1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1: 2108,4; ornice
2: vše bude spotřebováno v rámci stavby</t>
  </si>
  <si>
    <t xml:space="preserve">Celkem za 11</t>
  </si>
  <si>
    <t xml:space="preserve">18</t>
  </si>
  <si>
    <t xml:space="preserve">Povrchové úpravy terénu:</t>
  </si>
  <si>
    <t xml:space="preserve">1: 46,2; nakládání humózní zeminy a ornice na mezideponii ve vzdálenosti 1 km od místa stavby</t>
  </si>
  <si>
    <t xml:space="preserve">17620</t>
  </si>
  <si>
    <t xml:space="preserve">VÝPLNĚ ZE ZEMIN BEZ ZHUT</t>
  </si>
  <si>
    <t xml:space="preserve">OTSKP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výplň jam a prohlubní v podloží
- úprava, očištění a ochrana případně zhutnění podloží a svahů
- svahová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1: 46,2; výplň vegetačních tvárnic humózní zeminou, srovnatelná položka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7114,8
2: 574,56; osetí plochy s vegetačními dlaždicemi, srovnatelná položka</t>
  </si>
  <si>
    <t xml:space="preserve">18245</t>
  </si>
  <si>
    <t xml:space="preserve">ZALOŽENÍ TRÁVNÍKU ZATRAVŇOVACÍ TEXTILIÍ (ROHOŽÍ)</t>
  </si>
  <si>
    <t xml:space="preserve">1: 1390,2; zatravňovací rohož s travním semenem</t>
  </si>
  <si>
    <t xml:space="preserve">18247</t>
  </si>
  <si>
    <t xml:space="preserve">OŠETŘOVÁNÍ TRÁVNÍKU</t>
  </si>
  <si>
    <t xml:space="preserve">1: 7114,8
2: 574,56; osetí plochy s vegetačními dlaždicemi, srovnatelná položka
3: 1390,2; zatravňovací rohož s travním semenem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Celkem za 18</t>
  </si>
  <si>
    <t xml:space="preserve">20</t>
  </si>
  <si>
    <t xml:space="preserve">Základy: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: 24,0*0,60*1,0; odvodňovací žebra v místech přejezdů šířky 60 cm a hloubky 1 m, převod z m na m3</t>
  </si>
  <si>
    <t xml:space="preserve">21197</t>
  </si>
  <si>
    <t xml:space="preserve">OPLÁŠTĚNÍ ODVOD ŽEBER Z GEOTEXTILI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1: 634,2+1671,6; opláštění gabionů
2: 24,0*(0,60+1,0+0,60+1,0); opláštění dvodňovacích žeber v místech přejezdů šířky 60 cm a hloubky 1 m, převod z m na m2</t>
  </si>
  <si>
    <t xml:space="preserve">212632</t>
  </si>
  <si>
    <t xml:space="preserve">TRATIVODY KOMPL Z TRUB Z PLAST HM DN DO 150MM, RÝHA TŘ 3-4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1533,0; předpokládá se 80 % ve třídě těžitelnosti 3 a 20 % ve třídě 4</t>
  </si>
  <si>
    <t xml:space="preserve">Celkem za 20</t>
  </si>
  <si>
    <t xml:space="preserve">30</t>
  </si>
  <si>
    <t xml:space="preserve">Svislé konstrukce:</t>
  </si>
  <si>
    <t xml:space="preserve">327214</t>
  </si>
  <si>
    <t xml:space="preserve">ZDI OPĚR, ZÁRUB, NÁBŘEŽ Z GABIONŮ VČET KOVOVÉ KONSTR</t>
  </si>
  <si>
    <t xml:space="preserve">m3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1: 527,52*0,5*0,6; rozříšení stezky, převod z m na m3
2: 787,92*1,0*1,0; zeď výšky 1 m a šířky 1 m, převod z m na m3
3: 105,00*2,0*1,0; zeď výšky 2 m a šířky 1 m, převod z m na m3</t>
  </si>
  <si>
    <t xml:space="preserve">374261R</t>
  </si>
  <si>
    <t xml:space="preserve">OSAZENÍ UŽITÝCH PRAŽCŮ DO PRAŽCOVÉ ZÍDKY</t>
  </si>
  <si>
    <t xml:space="preserve">Položka zahrnuje osazení jednoho pražce do zárubní pražcové zdi vč. ocelových spon 0,8 x 0,28 průměru 16 mm. Dále obsahuje pomocné a dokončovací práce mimo hutněného zásypu.</t>
  </si>
  <si>
    <t xml:space="preserve">1: 449,4/2,60*2; převod z m na kusy, dvě řady
2: 575,4/2,60*3; převod z m na kusy, tři řady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94,58; podklad pod gabiony
2: 31,08; podklad pod pražcovou rovnaninu</t>
  </si>
  <si>
    <t xml:space="preserve">45157</t>
  </si>
  <si>
    <t xml:space="preserve">PODKL A VÝPLŇ VRSTVY Z KAMENIVA TĚŽ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5,04+31,92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50,4*0,20; převod z m2 na m3</t>
  </si>
  <si>
    <t xml:space="preserve">466211</t>
  </si>
  <si>
    <t xml:space="preserve">DLAŽBY VEGETAČNÍ Z BETON DLAŽDIC (TVÁRNIC) NA SUCHO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výplň spar a otvorů drnem nebo ornicí s osetím, případně kamenivemViz :   
– Předpis  S4 Železniční spodek 
– Vzorové listy železničního spodku Ž1, Ž2, Ž3, Ž5, Ž6. 
– Technické kvalitativní podmínky staveb Státních drah, kap.1, 2, 3, 4, 5, 17.</t>
  </si>
  <si>
    <t xml:space="preserve">1: 574,56; tl. vegetačních dlaždic 80 mm, osetí v kap. 18</t>
  </si>
  <si>
    <t xml:space="preserve">Celkem za 40</t>
  </si>
  <si>
    <t xml:space="preserve">50</t>
  </si>
  <si>
    <t xml:space="preserve">Komunikace:</t>
  </si>
  <si>
    <t xml:space="preserve">501111</t>
  </si>
  <si>
    <t xml:space="preserve">KONSTR. PRAŽC. PODL. - TYP 1. ZŘÍZENÍ SEPARAČ. PLOŠ. PRVKU Z GEOTEXTILIE</t>
  </si>
  <si>
    <t xml:space="preserve">– dodání geotextilie v požadované kvalitě 
– očištění a urovnání podkladu 
– uložení geotextilie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1 
– Technické kvalitativní podmínky staveb Státních drah, kap.1, 2, 6.</t>
  </si>
  <si>
    <t xml:space="preserve">1: 8685,6</t>
  </si>
  <si>
    <t xml:space="preserve">502212</t>
  </si>
  <si>
    <t xml:space="preserve">KONSTR. PRAŽC. PODL. - TYP 2.2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2283,12</t>
  </si>
  <si>
    <t xml:space="preserve">505113</t>
  </si>
  <si>
    <t xml:space="preserve">KONSTR. PRAŽC. PODL. - TYP 5.1. ZŘÍZENÍ OCHRANNÉ VRSTVY Z RECYKLOV. KAMENIVA</t>
  </si>
  <si>
    <t xml:space="preserve">– nákup a dodání recyklovaného kameniva v požadované kvalitě podle zadávací dokumentace 
– očištění podkladu případně zřízení spojovací vrstvy 
– uložení recyklovaného kameniva dle předepsaného technologického předpisu 
– zřízení  ochranné vrstvy z recyklova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5. 
– Technické kvalitativní podmínky staveb Státních drah, kap. 1, 2, 6.</t>
  </si>
  <si>
    <t xml:space="preserve">1: (3098,0+2,4+4,8+1832,0+62,4)*0,8*0,35; orientační výpočet podle délky kolejí, vrchní vrstva určená k recyklaci, 35 % jde do podkladních vrstev</t>
  </si>
  <si>
    <t xml:space="preserve">506122</t>
  </si>
  <si>
    <t xml:space="preserve">KONSTR. PRAŽC. PODL. - TYP 6.1. STABILIZACE CEMENTOVÁ Z DOVEZ. MAT.</t>
  </si>
  <si>
    <t xml:space="preserve">– nákup a dodání materiálů pro cementovou stabilizaci v požadované kvalitě podle zadávací dokumentace 
– očištění podkladu případně zřízení spojovací vrstvy 
– uložení materiálů pro cementovou stabilizaci dle předepsaného technologického předpisu 
– zřízení vrstvy z cementové stabilizace \"z dovezeného materiálu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1: 197,4</t>
  </si>
  <si>
    <t xml:space="preserve">506131</t>
  </si>
  <si>
    <t xml:space="preserve">KONSTR. PRAŽC. PODL. - TYP 6.1. STABILIZACE VÁPENNÁ ZŘÍZ. NA MÍSTĚ</t>
  </si>
  <si>
    <t xml:space="preserve">– nákup a dodání materiálů pro vápennou stabilizaci v požadované kvalitě podle zadávací dokumentace 
– očištění podkladu případně zřízení spojovací vrstvy 
– uložení materiálů pro vápennou stabilizaci dle předepsaného technologického předpisu 
– zřízení vrstvy z vápenné stabilizace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</t>
  </si>
  <si>
    <t xml:space="preserve">1: 882,0; tloušťka vrstvy 0,40 m</t>
  </si>
  <si>
    <t xml:space="preserve">Celkem za 50</t>
  </si>
  <si>
    <t xml:space="preserve">80</t>
  </si>
  <si>
    <t xml:space="preserve">Trubní vedení:</t>
  </si>
  <si>
    <t xml:space="preserve">895131R</t>
  </si>
  <si>
    <t xml:space="preserve">DRENÁŽNÍ PLASTOVÁ ŠACHTICE DN 400 S JEDNÍM VSTUPEM</t>
  </si>
  <si>
    <t xml:space="preserve">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895132R</t>
  </si>
  <si>
    <t xml:space="preserve">DRENÁŽNÍ PLASTOVÁ ŠACHTICE DN 400 SE DVĚMA VSTUPY</t>
  </si>
  <si>
    <t xml:space="preserve">895133R</t>
  </si>
  <si>
    <t xml:space="preserve">DRENÁŽNÍ PLASTOVÁ ŠACHTICE DN 400 SE TŘEMI VSTUPY</t>
  </si>
  <si>
    <t xml:space="preserve">1. Položka obsahuje:
 – kompletní konstrukci šachtice
 – výkopové práce včetně odvozu a uložení přebytečného materiálu na mezideponii nebo skládku a poplatku za likvidaci odpadů
 – dodávku a zřízení podkladní vrstvy z předepsaného materiálu
 – dodávku a usazení drenážní šachtice a poklopu s/bez zámku požadovaných tvarů a vlastností
 – případné úpravy typových konstrukcí, např. úprava pohledových, popř. rubových ploch, osazení měřících zařízení, zkoušení a měření dílců ap.
 – očištění a ošetření úložných ploch
 – napojení na drenážní, popř. kanalizační potrubí včetně dodání případných přechodů na požadovaný průměr vstupů
 – dodávku předepsaného obsypového materiálu a jeho uložení kolem šachtice včetně hutnění na předepsanou míru zhutnění
 – vnitrostaveništní a mimostaveništní dopravu
 – zednické výpomoce pro montáž dílců
 – veškerá zařízení pro zajištění stability v každém okamžiku
2. Položka neobsahuje:
 x 
3. Měrná jednotka:
 kus
4. Způsob měření:
 – udává se počet drenážních šachtic
5. Hlavní materiál:
 – kompletní plastová drenážní šachtice včetně dna s příslušným počtem vstupů a poklopu</t>
  </si>
  <si>
    <t xml:space="preserve">Celkem za 80</t>
  </si>
  <si>
    <t xml:space="preserve">90</t>
  </si>
  <si>
    <t xml:space="preserve">Ostatní konstrukce a práce:</t>
  </si>
  <si>
    <t xml:space="preserve">935222</t>
  </si>
  <si>
    <t xml:space="preserve">ŽLABY A RIGOLY Z BETON. TVÁRNIC ŠÍŘ. 900 MM DO BETONU TL. 100 MM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1: 2532,6; TZZ 4</t>
  </si>
  <si>
    <t xml:space="preserve">935232</t>
  </si>
  <si>
    <t xml:space="preserve">ŽLABY A RIGOLY Z BETON. TVÁRNIC ŠÍŘ. 1200 MM DO BETONU TL. 100 MM</t>
  </si>
  <si>
    <t xml:space="preserve">1: 344,4; TZZ 3</t>
  </si>
  <si>
    <t xml:space="preserve">Celkem za 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  <numFmt numFmtId="174" formatCode="[$-409]h:mm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3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6,K11:K7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tr">
        <f aca="false">MID(U4,1,(FIND(":",U4,1)-1))</f>
        <v>Nová Ves u Č. B. - Č. Budějovice, železniční spodek kolejí</v>
      </c>
      <c r="D4" s="45" t="s">
        <v>17</v>
      </c>
      <c r="E4" s="46" t="str">
        <f aca="false">MID(U4,(FIND(":",U4,1)+1),LEN(U4)-FIND(":",U4,1))</f>
        <v>824 10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 t="s">
        <v>21</v>
      </c>
    </row>
    <row r="5" customFormat="false" ht="13.5" hidden="false" customHeight="false" outlineLevel="0" collapsed="false">
      <c r="A5" s="54" t="s">
        <v>22</v>
      </c>
      <c r="B5" s="55"/>
      <c r="C5" s="56" t="n">
        <v>41922</v>
      </c>
      <c r="I5" s="57" t="s">
        <v>23</v>
      </c>
      <c r="J5" s="58"/>
      <c r="K5" s="56" t="n">
        <v>41981</v>
      </c>
      <c r="L5" s="59"/>
      <c r="M5" s="60"/>
      <c r="N5" s="60"/>
      <c r="O5" s="60"/>
      <c r="Q5" s="41" t="s">
        <v>24</v>
      </c>
      <c r="R5" s="40"/>
      <c r="S5" s="40"/>
      <c r="U5" s="1" t="n">
        <f aca="false">LEN(U4)</f>
        <v>65</v>
      </c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  <c r="U6" s="1" t="n">
        <f aca="false">FIND(":",U4,1)</f>
        <v>59</v>
      </c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1</v>
      </c>
      <c r="C12" s="125" t="s">
        <v>52</v>
      </c>
      <c r="D12" s="126" t="s">
        <v>53</v>
      </c>
      <c r="E12" s="127" t="n">
        <v>1822.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4</v>
      </c>
      <c r="N12" s="120" t="s">
        <v>55</v>
      </c>
      <c r="O12" s="133" t="s">
        <v>56</v>
      </c>
      <c r="P12" s="122" t="s">
        <v>57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8</v>
      </c>
      <c r="C13" s="125" t="s">
        <v>59</v>
      </c>
      <c r="D13" s="126" t="s">
        <v>53</v>
      </c>
      <c r="E13" s="127" t="n">
        <v>3516.91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4</v>
      </c>
      <c r="N13" s="120" t="s">
        <v>55</v>
      </c>
      <c r="O13" s="133" t="s">
        <v>56</v>
      </c>
      <c r="P13" s="134" t="s">
        <v>60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1</v>
      </c>
      <c r="C14" s="125" t="s">
        <v>62</v>
      </c>
      <c r="D14" s="126" t="s">
        <v>53</v>
      </c>
      <c r="E14" s="127" t="n">
        <v>1334.928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4</v>
      </c>
      <c r="N14" s="120" t="s">
        <v>55</v>
      </c>
      <c r="O14" s="133" t="s">
        <v>56</v>
      </c>
      <c r="P14" s="134" t="s">
        <v>63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4</v>
      </c>
      <c r="C15" s="125" t="s">
        <v>65</v>
      </c>
      <c r="D15" s="126" t="s">
        <v>53</v>
      </c>
      <c r="E15" s="127" t="n">
        <v>1822.8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4</v>
      </c>
      <c r="N15" s="120" t="s">
        <v>55</v>
      </c>
      <c r="O15" s="133" t="s">
        <v>66</v>
      </c>
      <c r="P15" s="122" t="s">
        <v>67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68</v>
      </c>
      <c r="C16" s="125" t="s">
        <v>69</v>
      </c>
      <c r="D16" s="126" t="s">
        <v>53</v>
      </c>
      <c r="E16" s="127" t="n">
        <v>11.52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4</v>
      </c>
      <c r="N16" s="120" t="s">
        <v>55</v>
      </c>
      <c r="O16" s="133" t="s">
        <v>70</v>
      </c>
      <c r="P16" s="134" t="s">
        <v>71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2</v>
      </c>
      <c r="C17" s="125" t="s">
        <v>73</v>
      </c>
      <c r="D17" s="126" t="s">
        <v>53</v>
      </c>
      <c r="E17" s="127" t="n">
        <v>2.88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4</v>
      </c>
      <c r="N17" s="120" t="s">
        <v>55</v>
      </c>
      <c r="O17" s="133" t="s">
        <v>70</v>
      </c>
      <c r="P17" s="134" t="s">
        <v>74</v>
      </c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75</v>
      </c>
      <c r="C18" s="125" t="s">
        <v>76</v>
      </c>
      <c r="D18" s="126" t="s">
        <v>53</v>
      </c>
      <c r="E18" s="127" t="n">
        <v>1822.8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4</v>
      </c>
      <c r="N18" s="120" t="s">
        <v>55</v>
      </c>
      <c r="O18" s="133" t="s">
        <v>77</v>
      </c>
      <c r="P18" s="122" t="s">
        <v>78</v>
      </c>
      <c r="R18" s="122"/>
      <c r="S18" s="122"/>
    </row>
    <row r="19" s="123" customFormat="true" ht="12.95" hidden="false" customHeight="true" outlineLevel="0" collapsed="false">
      <c r="A19" s="124" t="n">
        <v>8</v>
      </c>
      <c r="B19" s="125" t="s">
        <v>79</v>
      </c>
      <c r="C19" s="125" t="s">
        <v>80</v>
      </c>
      <c r="D19" s="126" t="s">
        <v>81</v>
      </c>
      <c r="E19" s="127" t="n">
        <v>31323.6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4</v>
      </c>
      <c r="N19" s="120" t="s">
        <v>55</v>
      </c>
      <c r="O19" s="133" t="s">
        <v>82</v>
      </c>
      <c r="P19" s="134" t="s">
        <v>83</v>
      </c>
      <c r="R19" s="122"/>
      <c r="S19" s="122"/>
    </row>
    <row r="20" s="123" customFormat="true" ht="12.95" hidden="false" customHeight="true" outlineLevel="0" collapsed="false">
      <c r="A20" s="124"/>
      <c r="B20" s="125"/>
      <c r="C20" s="125"/>
      <c r="D20" s="126"/>
      <c r="E20" s="127"/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/>
      <c r="N20" s="120"/>
      <c r="O20" s="133"/>
      <c r="P20" s="134"/>
      <c r="R20" s="122"/>
      <c r="S20" s="122"/>
    </row>
    <row r="21" s="123" customFormat="true" ht="12.95" hidden="false" customHeight="true" outlineLevel="0" collapsed="false">
      <c r="A21" s="135" t="s">
        <v>84</v>
      </c>
      <c r="B21" s="136" t="s">
        <v>85</v>
      </c>
      <c r="C21" s="136" t="s">
        <v>49</v>
      </c>
      <c r="D21" s="137"/>
      <c r="E21" s="138"/>
      <c r="F21" s="138"/>
      <c r="G21" s="139" t="n">
        <f aca="false">SUM(G12:G20)</f>
        <v>0</v>
      </c>
      <c r="H21" s="140"/>
      <c r="I21" s="140" t="n">
        <f aca="false">SUM(I12:I20)</f>
        <v>0</v>
      </c>
      <c r="J21" s="141"/>
      <c r="K21" s="142" t="n">
        <f aca="false">SUM(K12:K20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43" t="s">
        <v>47</v>
      </c>
      <c r="B22" s="144" t="s">
        <v>86</v>
      </c>
      <c r="C22" s="144" t="s">
        <v>87</v>
      </c>
      <c r="D22" s="145"/>
      <c r="E22" s="146"/>
      <c r="F22" s="146"/>
      <c r="G22" s="147"/>
      <c r="H22" s="148"/>
      <c r="I22" s="149"/>
      <c r="J22" s="150"/>
      <c r="K22" s="151"/>
      <c r="L22" s="118"/>
      <c r="M22" s="119" t="s">
        <v>50</v>
      </c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24" t="n">
        <v>9</v>
      </c>
      <c r="B23" s="125" t="s">
        <v>88</v>
      </c>
      <c r="C23" s="125" t="s">
        <v>89</v>
      </c>
      <c r="D23" s="126" t="s">
        <v>81</v>
      </c>
      <c r="E23" s="152" t="n">
        <v>9000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4</v>
      </c>
      <c r="N23" s="120" t="s">
        <v>55</v>
      </c>
      <c r="O23" s="121" t="s">
        <v>90</v>
      </c>
      <c r="P23" s="134" t="s">
        <v>91</v>
      </c>
      <c r="R23" s="122"/>
      <c r="S23" s="122"/>
    </row>
    <row r="24" s="123" customFormat="true" ht="12.95" hidden="false" customHeight="true" outlineLevel="0" collapsed="false">
      <c r="A24" s="124" t="n">
        <v>10</v>
      </c>
      <c r="B24" s="125" t="s">
        <v>92</v>
      </c>
      <c r="C24" s="125" t="s">
        <v>93</v>
      </c>
      <c r="D24" s="126" t="s">
        <v>81</v>
      </c>
      <c r="E24" s="152" t="n">
        <v>2108.4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4</v>
      </c>
      <c r="N24" s="120" t="s">
        <v>55</v>
      </c>
      <c r="O24" s="121" t="s">
        <v>94</v>
      </c>
      <c r="P24" s="134" t="s">
        <v>95</v>
      </c>
      <c r="R24" s="122"/>
      <c r="S24" s="122"/>
    </row>
    <row r="25" s="123" customFormat="true" ht="12.95" hidden="false" customHeight="true" outlineLevel="0" collapsed="false">
      <c r="A25" s="124" t="n">
        <v>11</v>
      </c>
      <c r="B25" s="125" t="s">
        <v>96</v>
      </c>
      <c r="C25" s="125" t="s">
        <v>97</v>
      </c>
      <c r="D25" s="126" t="s">
        <v>98</v>
      </c>
      <c r="E25" s="152" t="n">
        <v>410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4</v>
      </c>
      <c r="N25" s="120" t="s">
        <v>55</v>
      </c>
      <c r="O25" s="133" t="s">
        <v>99</v>
      </c>
      <c r="P25" s="134" t="s">
        <v>100</v>
      </c>
      <c r="R25" s="122"/>
      <c r="S25" s="122"/>
    </row>
    <row r="26" s="123" customFormat="true" ht="12.95" hidden="false" customHeight="true" outlineLevel="0" collapsed="false">
      <c r="A26" s="124" t="n">
        <v>12</v>
      </c>
      <c r="B26" s="125" t="s">
        <v>101</v>
      </c>
      <c r="C26" s="125" t="s">
        <v>102</v>
      </c>
      <c r="D26" s="126" t="s">
        <v>98</v>
      </c>
      <c r="E26" s="152" t="n">
        <v>410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4</v>
      </c>
      <c r="N26" s="120" t="s">
        <v>103</v>
      </c>
      <c r="O26" s="133" t="s">
        <v>104</v>
      </c>
      <c r="P26" s="134" t="s">
        <v>105</v>
      </c>
      <c r="R26" s="122"/>
      <c r="S26" s="122"/>
    </row>
    <row r="27" s="123" customFormat="true" ht="12.95" hidden="false" customHeight="true" outlineLevel="0" collapsed="false">
      <c r="A27" s="124" t="n">
        <v>13</v>
      </c>
      <c r="B27" s="125" t="s">
        <v>106</v>
      </c>
      <c r="C27" s="125" t="s">
        <v>107</v>
      </c>
      <c r="D27" s="126" t="s">
        <v>53</v>
      </c>
      <c r="E27" s="152" t="n">
        <v>225.3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4</v>
      </c>
      <c r="N27" s="120" t="s">
        <v>55</v>
      </c>
      <c r="O27" s="121"/>
      <c r="P27" s="134" t="s">
        <v>108</v>
      </c>
      <c r="R27" s="122"/>
      <c r="S27" s="122"/>
    </row>
    <row r="28" s="123" customFormat="true" ht="12.95" hidden="false" customHeight="true" outlineLevel="0" collapsed="false">
      <c r="A28" s="124" t="n">
        <v>14</v>
      </c>
      <c r="B28" s="125" t="s">
        <v>109</v>
      </c>
      <c r="C28" s="125" t="s">
        <v>110</v>
      </c>
      <c r="D28" s="126" t="s">
        <v>53</v>
      </c>
      <c r="E28" s="127" t="n">
        <v>2108.4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4</v>
      </c>
      <c r="N28" s="120" t="s">
        <v>55</v>
      </c>
      <c r="O28" s="133" t="s">
        <v>111</v>
      </c>
      <c r="P28" s="134" t="s">
        <v>112</v>
      </c>
      <c r="R28" s="122"/>
      <c r="S28" s="122"/>
    </row>
    <row r="29" s="123" customFormat="true" ht="12.95" hidden="false" customHeight="true" outlineLevel="0" collapsed="false">
      <c r="A29" s="124"/>
      <c r="B29" s="125"/>
      <c r="C29" s="125"/>
      <c r="D29" s="126"/>
      <c r="E29" s="127"/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33"/>
      <c r="P29" s="134"/>
      <c r="R29" s="122"/>
      <c r="S29" s="122"/>
    </row>
    <row r="30" s="123" customFormat="true" ht="12.95" hidden="false" customHeight="true" outlineLevel="0" collapsed="false">
      <c r="A30" s="135" t="s">
        <v>84</v>
      </c>
      <c r="B30" s="136" t="s">
        <v>113</v>
      </c>
      <c r="C30" s="136" t="s">
        <v>87</v>
      </c>
      <c r="D30" s="137"/>
      <c r="E30" s="138"/>
      <c r="F30" s="138"/>
      <c r="G30" s="139" t="n">
        <f aca="false">SUM(G23:G29)</f>
        <v>0</v>
      </c>
      <c r="H30" s="140"/>
      <c r="I30" s="140" t="n">
        <f aca="false">SUM(I23:I29)</f>
        <v>0</v>
      </c>
      <c r="J30" s="141"/>
      <c r="K30" s="142" t="n">
        <f aca="false">SUM(K23:K29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43" t="s">
        <v>47</v>
      </c>
      <c r="B31" s="144" t="s">
        <v>114</v>
      </c>
      <c r="C31" s="144" t="s">
        <v>115</v>
      </c>
      <c r="D31" s="145"/>
      <c r="E31" s="146"/>
      <c r="F31" s="146"/>
      <c r="G31" s="147"/>
      <c r="H31" s="148"/>
      <c r="I31" s="149"/>
      <c r="J31" s="150"/>
      <c r="K31" s="151"/>
      <c r="L31" s="118"/>
      <c r="M31" s="119" t="s">
        <v>50</v>
      </c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24" t="n">
        <v>15</v>
      </c>
      <c r="B32" s="125" t="s">
        <v>64</v>
      </c>
      <c r="C32" s="125" t="s">
        <v>65</v>
      </c>
      <c r="D32" s="126" t="s">
        <v>53</v>
      </c>
      <c r="E32" s="127" t="n">
        <v>46.2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4</v>
      </c>
      <c r="N32" s="120" t="s">
        <v>55</v>
      </c>
      <c r="O32" s="133" t="s">
        <v>66</v>
      </c>
      <c r="P32" s="122" t="s">
        <v>116</v>
      </c>
      <c r="R32" s="122"/>
      <c r="S32" s="122"/>
    </row>
    <row r="33" s="123" customFormat="true" ht="12.95" hidden="false" customHeight="true" outlineLevel="0" collapsed="false">
      <c r="A33" s="124" t="n">
        <v>16</v>
      </c>
      <c r="B33" s="125" t="s">
        <v>117</v>
      </c>
      <c r="C33" s="125" t="s">
        <v>118</v>
      </c>
      <c r="D33" s="126" t="s">
        <v>53</v>
      </c>
      <c r="E33" s="127" t="n">
        <v>46.2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4</v>
      </c>
      <c r="N33" s="120" t="s">
        <v>119</v>
      </c>
      <c r="O33" s="133" t="s">
        <v>120</v>
      </c>
      <c r="P33" s="122" t="s">
        <v>121</v>
      </c>
      <c r="R33" s="122"/>
      <c r="S33" s="122"/>
    </row>
    <row r="34" s="123" customFormat="true" ht="12.95" hidden="false" customHeight="true" outlineLevel="0" collapsed="false">
      <c r="A34" s="124" t="n">
        <v>17</v>
      </c>
      <c r="B34" s="125" t="s">
        <v>122</v>
      </c>
      <c r="C34" s="125" t="s">
        <v>123</v>
      </c>
      <c r="D34" s="126" t="s">
        <v>81</v>
      </c>
      <c r="E34" s="127" t="n">
        <v>7689.36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4</v>
      </c>
      <c r="N34" s="120" t="s">
        <v>55</v>
      </c>
      <c r="O34" s="133" t="s">
        <v>124</v>
      </c>
      <c r="P34" s="134" t="s">
        <v>125</v>
      </c>
      <c r="R34" s="122"/>
      <c r="S34" s="122"/>
    </row>
    <row r="35" s="123" customFormat="true" ht="12.95" hidden="false" customHeight="true" outlineLevel="0" collapsed="false">
      <c r="A35" s="124" t="n">
        <v>18</v>
      </c>
      <c r="B35" s="125" t="s">
        <v>126</v>
      </c>
      <c r="C35" s="125" t="s">
        <v>127</v>
      </c>
      <c r="D35" s="126" t="s">
        <v>81</v>
      </c>
      <c r="E35" s="127" t="n">
        <v>1390.2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4</v>
      </c>
      <c r="N35" s="120" t="s">
        <v>55</v>
      </c>
      <c r="O35" s="133" t="s">
        <v>124</v>
      </c>
      <c r="P35" s="122" t="s">
        <v>128</v>
      </c>
      <c r="R35" s="122"/>
      <c r="S35" s="122"/>
    </row>
    <row r="36" s="123" customFormat="true" ht="12.95" hidden="false" customHeight="true" outlineLevel="0" collapsed="false">
      <c r="A36" s="124" t="n">
        <v>19</v>
      </c>
      <c r="B36" s="125" t="s">
        <v>129</v>
      </c>
      <c r="C36" s="125" t="s">
        <v>130</v>
      </c>
      <c r="D36" s="126" t="s">
        <v>81</v>
      </c>
      <c r="E36" s="127" t="n">
        <v>9079.56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4</v>
      </c>
      <c r="N36" s="120" t="s">
        <v>55</v>
      </c>
      <c r="O36" s="133" t="s">
        <v>124</v>
      </c>
      <c r="P36" s="134" t="s">
        <v>131</v>
      </c>
      <c r="R36" s="122"/>
      <c r="S36" s="122"/>
    </row>
    <row r="37" s="123" customFormat="true" ht="12.95" hidden="false" customHeight="true" outlineLevel="0" collapsed="false">
      <c r="A37" s="124" t="n">
        <v>20</v>
      </c>
      <c r="B37" s="125" t="s">
        <v>132</v>
      </c>
      <c r="C37" s="125" t="s">
        <v>133</v>
      </c>
      <c r="D37" s="126" t="s">
        <v>81</v>
      </c>
      <c r="E37" s="127" t="n">
        <v>9079.56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 t="s">
        <v>54</v>
      </c>
      <c r="N37" s="120" t="s">
        <v>55</v>
      </c>
      <c r="O37" s="133" t="s">
        <v>134</v>
      </c>
      <c r="P37" s="134" t="s">
        <v>131</v>
      </c>
      <c r="R37" s="122"/>
      <c r="S37" s="122"/>
    </row>
    <row r="38" s="123" customFormat="true" ht="12.95" hidden="false" customHeight="true" outlineLevel="0" collapsed="false">
      <c r="A38" s="124"/>
      <c r="B38" s="125"/>
      <c r="C38" s="125"/>
      <c r="D38" s="126"/>
      <c r="E38" s="127"/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/>
      <c r="N38" s="120"/>
      <c r="O38" s="133"/>
      <c r="P38" s="134"/>
      <c r="R38" s="122"/>
      <c r="S38" s="122"/>
    </row>
    <row r="39" s="123" customFormat="true" ht="12.95" hidden="false" customHeight="true" outlineLevel="0" collapsed="false">
      <c r="A39" s="135" t="s">
        <v>84</v>
      </c>
      <c r="B39" s="136" t="s">
        <v>135</v>
      </c>
      <c r="C39" s="136" t="s">
        <v>115</v>
      </c>
      <c r="D39" s="137"/>
      <c r="E39" s="138"/>
      <c r="F39" s="138"/>
      <c r="G39" s="139" t="n">
        <f aca="false">SUM(G32:G38)</f>
        <v>0</v>
      </c>
      <c r="H39" s="140"/>
      <c r="I39" s="140" t="n">
        <f aca="false">SUM(I32:I38)</f>
        <v>0</v>
      </c>
      <c r="J39" s="141"/>
      <c r="K39" s="142" t="n">
        <f aca="false">SUM(K32:K38)</f>
        <v>0</v>
      </c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43" t="s">
        <v>47</v>
      </c>
      <c r="B40" s="144" t="s">
        <v>136</v>
      </c>
      <c r="C40" s="144" t="s">
        <v>137</v>
      </c>
      <c r="D40" s="145"/>
      <c r="E40" s="146"/>
      <c r="F40" s="146"/>
      <c r="G40" s="147"/>
      <c r="H40" s="148"/>
      <c r="I40" s="149"/>
      <c r="J40" s="150"/>
      <c r="K40" s="151"/>
      <c r="L40" s="118"/>
      <c r="M40" s="119" t="s">
        <v>50</v>
      </c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24" t="n">
        <v>21</v>
      </c>
      <c r="B41" s="125" t="s">
        <v>138</v>
      </c>
      <c r="C41" s="125" t="s">
        <v>139</v>
      </c>
      <c r="D41" s="126" t="s">
        <v>53</v>
      </c>
      <c r="E41" s="127" t="n">
        <v>14.4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4</v>
      </c>
      <c r="N41" s="120" t="s">
        <v>55</v>
      </c>
      <c r="O41" s="133" t="s">
        <v>140</v>
      </c>
      <c r="P41" s="122" t="s">
        <v>141</v>
      </c>
      <c r="R41" s="122"/>
      <c r="S41" s="122"/>
    </row>
    <row r="42" s="123" customFormat="true" ht="12.95" hidden="false" customHeight="true" outlineLevel="0" collapsed="false">
      <c r="A42" s="124" t="n">
        <v>22</v>
      </c>
      <c r="B42" s="125" t="s">
        <v>142</v>
      </c>
      <c r="C42" s="125" t="s">
        <v>143</v>
      </c>
      <c r="D42" s="126" t="s">
        <v>81</v>
      </c>
      <c r="E42" s="127" t="n">
        <v>2382.6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 t="s">
        <v>54</v>
      </c>
      <c r="N42" s="120" t="s">
        <v>55</v>
      </c>
      <c r="O42" s="133" t="s">
        <v>144</v>
      </c>
      <c r="P42" s="134" t="s">
        <v>145</v>
      </c>
      <c r="R42" s="122"/>
      <c r="S42" s="122"/>
    </row>
    <row r="43" s="123" customFormat="true" ht="12.95" hidden="false" customHeight="true" outlineLevel="0" collapsed="false">
      <c r="A43" s="124" t="n">
        <v>23</v>
      </c>
      <c r="B43" s="125" t="s">
        <v>146</v>
      </c>
      <c r="C43" s="125" t="s">
        <v>147</v>
      </c>
      <c r="D43" s="126" t="s">
        <v>148</v>
      </c>
      <c r="E43" s="127" t="n">
        <v>1533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4</v>
      </c>
      <c r="N43" s="120" t="s">
        <v>55</v>
      </c>
      <c r="O43" s="133" t="s">
        <v>149</v>
      </c>
      <c r="P43" s="122" t="s">
        <v>150</v>
      </c>
      <c r="R43" s="122"/>
      <c r="S43" s="122"/>
    </row>
    <row r="44" s="123" customFormat="true" ht="12.95" hidden="false" customHeight="true" outlineLevel="0" collapsed="false">
      <c r="A44" s="124"/>
      <c r="B44" s="125"/>
      <c r="C44" s="125"/>
      <c r="D44" s="126"/>
      <c r="E44" s="127"/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/>
      <c r="N44" s="120"/>
      <c r="O44" s="133"/>
      <c r="P44" s="122"/>
      <c r="R44" s="122"/>
      <c r="S44" s="122"/>
    </row>
    <row r="45" s="123" customFormat="true" ht="12.95" hidden="false" customHeight="true" outlineLevel="0" collapsed="false">
      <c r="A45" s="135" t="s">
        <v>84</v>
      </c>
      <c r="B45" s="136" t="s">
        <v>151</v>
      </c>
      <c r="C45" s="136" t="s">
        <v>137</v>
      </c>
      <c r="D45" s="137"/>
      <c r="E45" s="138"/>
      <c r="F45" s="138"/>
      <c r="G45" s="139" t="n">
        <f aca="false">SUM(G41:G44)</f>
        <v>0</v>
      </c>
      <c r="H45" s="140"/>
      <c r="I45" s="140" t="n">
        <f aca="false">SUM(I41:I44)</f>
        <v>0</v>
      </c>
      <c r="J45" s="141"/>
      <c r="K45" s="142" t="n">
        <f aca="false">SUM(K41:K44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43" t="s">
        <v>47</v>
      </c>
      <c r="B46" s="144" t="s">
        <v>152</v>
      </c>
      <c r="C46" s="144" t="s">
        <v>153</v>
      </c>
      <c r="D46" s="145"/>
      <c r="E46" s="146"/>
      <c r="F46" s="146"/>
      <c r="G46" s="147"/>
      <c r="H46" s="148"/>
      <c r="I46" s="149"/>
      <c r="J46" s="150"/>
      <c r="K46" s="151"/>
      <c r="L46" s="118"/>
      <c r="M46" s="119" t="s">
        <v>50</v>
      </c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24" t="n">
        <v>24</v>
      </c>
      <c r="B47" s="125" t="s">
        <v>154</v>
      </c>
      <c r="C47" s="125" t="s">
        <v>155</v>
      </c>
      <c r="D47" s="126" t="s">
        <v>156</v>
      </c>
      <c r="E47" s="127" t="n">
        <v>1156.176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 t="s">
        <v>54</v>
      </c>
      <c r="N47" s="120" t="s">
        <v>55</v>
      </c>
      <c r="O47" s="133" t="s">
        <v>157</v>
      </c>
      <c r="P47" s="134" t="s">
        <v>158</v>
      </c>
      <c r="R47" s="122"/>
      <c r="S47" s="122"/>
    </row>
    <row r="48" s="123" customFormat="true" ht="12.95" hidden="false" customHeight="true" outlineLevel="0" collapsed="false">
      <c r="A48" s="124" t="n">
        <v>25</v>
      </c>
      <c r="B48" s="125" t="s">
        <v>159</v>
      </c>
      <c r="C48" s="125" t="s">
        <v>160</v>
      </c>
      <c r="D48" s="126" t="s">
        <v>98</v>
      </c>
      <c r="E48" s="127" t="n">
        <v>1009.615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 t="s">
        <v>54</v>
      </c>
      <c r="N48" s="120" t="s">
        <v>103</v>
      </c>
      <c r="O48" s="121" t="s">
        <v>161</v>
      </c>
      <c r="P48" s="134" t="s">
        <v>162</v>
      </c>
      <c r="R48" s="122"/>
      <c r="S48" s="122"/>
    </row>
    <row r="49" s="123" customFormat="true" ht="12.95" hidden="false" customHeight="true" outlineLevel="0" collapsed="false">
      <c r="A49" s="124"/>
      <c r="B49" s="125"/>
      <c r="C49" s="125"/>
      <c r="D49" s="126"/>
      <c r="E49" s="127"/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/>
      <c r="N49" s="120"/>
      <c r="O49" s="121"/>
      <c r="P49" s="134"/>
      <c r="R49" s="122"/>
      <c r="S49" s="122"/>
    </row>
    <row r="50" s="123" customFormat="true" ht="12.95" hidden="false" customHeight="true" outlineLevel="0" collapsed="false">
      <c r="A50" s="135" t="s">
        <v>84</v>
      </c>
      <c r="B50" s="136" t="s">
        <v>163</v>
      </c>
      <c r="C50" s="136" t="s">
        <v>153</v>
      </c>
      <c r="D50" s="137"/>
      <c r="E50" s="138"/>
      <c r="F50" s="138"/>
      <c r="G50" s="139" t="n">
        <f aca="false">SUM(G47:G49)</f>
        <v>0</v>
      </c>
      <c r="H50" s="140"/>
      <c r="I50" s="140" t="n">
        <f aca="false">SUM(I47:I49)</f>
        <v>0</v>
      </c>
      <c r="J50" s="141"/>
      <c r="K50" s="142" t="n">
        <f aca="false">SUM(K47:K49)</f>
        <v>0</v>
      </c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43" t="s">
        <v>47</v>
      </c>
      <c r="B51" s="144" t="s">
        <v>164</v>
      </c>
      <c r="C51" s="144" t="s">
        <v>165</v>
      </c>
      <c r="D51" s="145"/>
      <c r="E51" s="146"/>
      <c r="F51" s="146"/>
      <c r="G51" s="147"/>
      <c r="H51" s="148"/>
      <c r="I51" s="149"/>
      <c r="J51" s="150"/>
      <c r="K51" s="151"/>
      <c r="L51" s="118"/>
      <c r="M51" s="119" t="s">
        <v>50</v>
      </c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24" t="n">
        <v>26</v>
      </c>
      <c r="B52" s="125" t="s">
        <v>166</v>
      </c>
      <c r="C52" s="125" t="s">
        <v>167</v>
      </c>
      <c r="D52" s="126" t="s">
        <v>53</v>
      </c>
      <c r="E52" s="127" t="n">
        <v>125.66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 t="s">
        <v>54</v>
      </c>
      <c r="N52" s="120" t="s">
        <v>55</v>
      </c>
      <c r="O52" s="133" t="s">
        <v>168</v>
      </c>
      <c r="P52" s="134" t="s">
        <v>169</v>
      </c>
      <c r="R52" s="122"/>
      <c r="S52" s="122"/>
    </row>
    <row r="53" s="123" customFormat="true" ht="12.95" hidden="false" customHeight="true" outlineLevel="0" collapsed="false">
      <c r="A53" s="124" t="n">
        <v>27</v>
      </c>
      <c r="B53" s="125" t="s">
        <v>170</v>
      </c>
      <c r="C53" s="125" t="s">
        <v>171</v>
      </c>
      <c r="D53" s="126" t="s">
        <v>53</v>
      </c>
      <c r="E53" s="127" t="n">
        <v>36.96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 t="s">
        <v>54</v>
      </c>
      <c r="N53" s="120" t="s">
        <v>55</v>
      </c>
      <c r="O53" s="133" t="s">
        <v>172</v>
      </c>
      <c r="P53" s="122" t="s">
        <v>173</v>
      </c>
      <c r="R53" s="122"/>
      <c r="S53" s="122"/>
    </row>
    <row r="54" s="123" customFormat="true" ht="12.95" hidden="false" customHeight="true" outlineLevel="0" collapsed="false">
      <c r="A54" s="124" t="n">
        <v>28</v>
      </c>
      <c r="B54" s="125" t="s">
        <v>174</v>
      </c>
      <c r="C54" s="125" t="s">
        <v>175</v>
      </c>
      <c r="D54" s="126" t="s">
        <v>53</v>
      </c>
      <c r="E54" s="127" t="n">
        <v>10.08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 t="s">
        <v>54</v>
      </c>
      <c r="N54" s="120" t="s">
        <v>55</v>
      </c>
      <c r="O54" s="133" t="s">
        <v>176</v>
      </c>
      <c r="P54" s="122" t="s">
        <v>177</v>
      </c>
      <c r="R54" s="122"/>
      <c r="S54" s="122"/>
    </row>
    <row r="55" s="123" customFormat="true" ht="12.95" hidden="false" customHeight="true" outlineLevel="0" collapsed="false">
      <c r="A55" s="124" t="n">
        <v>29</v>
      </c>
      <c r="B55" s="125" t="s">
        <v>178</v>
      </c>
      <c r="C55" s="125" t="s">
        <v>179</v>
      </c>
      <c r="D55" s="126" t="s">
        <v>81</v>
      </c>
      <c r="E55" s="127" t="n">
        <v>574.56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 t="s">
        <v>54</v>
      </c>
      <c r="N55" s="120" t="s">
        <v>55</v>
      </c>
      <c r="O55" s="133" t="s">
        <v>180</v>
      </c>
      <c r="P55" s="122" t="s">
        <v>181</v>
      </c>
      <c r="R55" s="122"/>
      <c r="S55" s="122"/>
    </row>
    <row r="56" s="123" customFormat="true" ht="12.95" hidden="false" customHeight="true" outlineLevel="0" collapsed="false">
      <c r="A56" s="124"/>
      <c r="B56" s="125"/>
      <c r="C56" s="125"/>
      <c r="D56" s="126"/>
      <c r="E56" s="127"/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/>
      <c r="N56" s="120"/>
      <c r="O56" s="133"/>
      <c r="P56" s="122"/>
      <c r="R56" s="122"/>
      <c r="S56" s="122"/>
    </row>
    <row r="57" s="123" customFormat="true" ht="12.95" hidden="false" customHeight="true" outlineLevel="0" collapsed="false">
      <c r="A57" s="135" t="s">
        <v>84</v>
      </c>
      <c r="B57" s="136" t="s">
        <v>182</v>
      </c>
      <c r="C57" s="136" t="s">
        <v>165</v>
      </c>
      <c r="D57" s="137"/>
      <c r="E57" s="138"/>
      <c r="F57" s="138"/>
      <c r="G57" s="139" t="n">
        <f aca="false">SUM(G52:G56)</f>
        <v>0</v>
      </c>
      <c r="H57" s="140"/>
      <c r="I57" s="140" t="n">
        <f aca="false">SUM(I52:I56)</f>
        <v>0</v>
      </c>
      <c r="J57" s="141"/>
      <c r="K57" s="142" t="n">
        <f aca="false">SUM(K52:K56)</f>
        <v>0</v>
      </c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43" t="s">
        <v>47</v>
      </c>
      <c r="B58" s="144" t="s">
        <v>183</v>
      </c>
      <c r="C58" s="144" t="s">
        <v>184</v>
      </c>
      <c r="D58" s="145"/>
      <c r="E58" s="146"/>
      <c r="F58" s="146"/>
      <c r="G58" s="147"/>
      <c r="H58" s="148"/>
      <c r="I58" s="149"/>
      <c r="J58" s="150"/>
      <c r="K58" s="151"/>
      <c r="L58" s="118"/>
      <c r="M58" s="119" t="s">
        <v>50</v>
      </c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24" t="n">
        <v>30</v>
      </c>
      <c r="B59" s="125" t="s">
        <v>185</v>
      </c>
      <c r="C59" s="125" t="s">
        <v>186</v>
      </c>
      <c r="D59" s="126" t="s">
        <v>81</v>
      </c>
      <c r="E59" s="127" t="n">
        <v>8685.6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 t="s">
        <v>54</v>
      </c>
      <c r="N59" s="120" t="s">
        <v>55</v>
      </c>
      <c r="O59" s="133" t="s">
        <v>187</v>
      </c>
      <c r="P59" s="122" t="s">
        <v>188</v>
      </c>
      <c r="R59" s="122"/>
      <c r="S59" s="122"/>
    </row>
    <row r="60" s="123" customFormat="true" ht="12.95" hidden="false" customHeight="true" outlineLevel="0" collapsed="false">
      <c r="A60" s="124" t="n">
        <v>31</v>
      </c>
      <c r="B60" s="125" t="s">
        <v>189</v>
      </c>
      <c r="C60" s="125" t="s">
        <v>190</v>
      </c>
      <c r="D60" s="126" t="s">
        <v>53</v>
      </c>
      <c r="E60" s="127" t="n">
        <v>2283.12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 t="s">
        <v>54</v>
      </c>
      <c r="N60" s="120" t="s">
        <v>55</v>
      </c>
      <c r="O60" s="133" t="s">
        <v>191</v>
      </c>
      <c r="P60" s="122" t="s">
        <v>192</v>
      </c>
      <c r="R60" s="122"/>
      <c r="S60" s="122"/>
    </row>
    <row r="61" s="123" customFormat="true" ht="12.95" hidden="false" customHeight="true" outlineLevel="0" collapsed="false">
      <c r="A61" s="124" t="n">
        <v>32</v>
      </c>
      <c r="B61" s="125" t="s">
        <v>193</v>
      </c>
      <c r="C61" s="125" t="s">
        <v>194</v>
      </c>
      <c r="D61" s="126" t="s">
        <v>53</v>
      </c>
      <c r="E61" s="152" t="n">
        <v>1399.888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19" t="s">
        <v>54</v>
      </c>
      <c r="N61" s="120" t="s">
        <v>55</v>
      </c>
      <c r="O61" s="133" t="s">
        <v>195</v>
      </c>
      <c r="P61" s="122" t="s">
        <v>196</v>
      </c>
      <c r="R61" s="122"/>
      <c r="S61" s="122"/>
    </row>
    <row r="62" s="123" customFormat="true" ht="12.95" hidden="false" customHeight="true" outlineLevel="0" collapsed="false">
      <c r="A62" s="124" t="n">
        <v>33</v>
      </c>
      <c r="B62" s="125" t="s">
        <v>197</v>
      </c>
      <c r="C62" s="125" t="s">
        <v>198</v>
      </c>
      <c r="D62" s="126" t="s">
        <v>53</v>
      </c>
      <c r="E62" s="127" t="n">
        <v>197.4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 t="s">
        <v>54</v>
      </c>
      <c r="N62" s="120" t="s">
        <v>55</v>
      </c>
      <c r="O62" s="133" t="s">
        <v>199</v>
      </c>
      <c r="P62" s="122" t="s">
        <v>200</v>
      </c>
      <c r="R62" s="122"/>
      <c r="S62" s="122"/>
    </row>
    <row r="63" s="123" customFormat="true" ht="12.95" hidden="false" customHeight="true" outlineLevel="0" collapsed="false">
      <c r="A63" s="124" t="n">
        <v>34</v>
      </c>
      <c r="B63" s="125" t="s">
        <v>201</v>
      </c>
      <c r="C63" s="125" t="s">
        <v>202</v>
      </c>
      <c r="D63" s="126" t="s">
        <v>53</v>
      </c>
      <c r="E63" s="127" t="n">
        <v>882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8"/>
      <c r="M63" s="119" t="s">
        <v>54</v>
      </c>
      <c r="N63" s="120" t="s">
        <v>55</v>
      </c>
      <c r="O63" s="133" t="s">
        <v>203</v>
      </c>
      <c r="P63" s="122" t="s">
        <v>204</v>
      </c>
      <c r="R63" s="122"/>
      <c r="S63" s="122"/>
    </row>
    <row r="64" s="123" customFormat="true" ht="12.95" hidden="false" customHeight="true" outlineLevel="0" collapsed="false">
      <c r="A64" s="124"/>
      <c r="B64" s="125"/>
      <c r="C64" s="125"/>
      <c r="D64" s="126"/>
      <c r="E64" s="127"/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8"/>
      <c r="M64" s="119"/>
      <c r="N64" s="120"/>
      <c r="O64" s="133"/>
      <c r="P64" s="122"/>
      <c r="R64" s="122"/>
      <c r="S64" s="122"/>
    </row>
    <row r="65" s="123" customFormat="true" ht="12.95" hidden="false" customHeight="true" outlineLevel="0" collapsed="false">
      <c r="A65" s="135" t="s">
        <v>84</v>
      </c>
      <c r="B65" s="136" t="s">
        <v>205</v>
      </c>
      <c r="C65" s="136" t="s">
        <v>184</v>
      </c>
      <c r="D65" s="137"/>
      <c r="E65" s="138"/>
      <c r="F65" s="138"/>
      <c r="G65" s="139" t="n">
        <f aca="false">SUM(G59:G64)</f>
        <v>0</v>
      </c>
      <c r="H65" s="140"/>
      <c r="I65" s="140" t="n">
        <f aca="false">SUM(I59:I64)</f>
        <v>0</v>
      </c>
      <c r="J65" s="141"/>
      <c r="K65" s="142" t="n">
        <f aca="false">SUM(K59:K64)</f>
        <v>0</v>
      </c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43" t="s">
        <v>47</v>
      </c>
      <c r="B66" s="144" t="s">
        <v>206</v>
      </c>
      <c r="C66" s="144" t="s">
        <v>207</v>
      </c>
      <c r="D66" s="145"/>
      <c r="E66" s="146"/>
      <c r="F66" s="146"/>
      <c r="G66" s="147"/>
      <c r="H66" s="148"/>
      <c r="I66" s="149"/>
      <c r="J66" s="150"/>
      <c r="K66" s="151"/>
      <c r="L66" s="118"/>
      <c r="M66" s="119" t="s">
        <v>50</v>
      </c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24" t="n">
        <v>35</v>
      </c>
      <c r="B67" s="125" t="s">
        <v>208</v>
      </c>
      <c r="C67" s="125" t="s">
        <v>209</v>
      </c>
      <c r="D67" s="126" t="s">
        <v>98</v>
      </c>
      <c r="E67" s="127" t="n">
        <v>18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8"/>
      <c r="M67" s="119" t="s">
        <v>54</v>
      </c>
      <c r="N67" s="120" t="s">
        <v>103</v>
      </c>
      <c r="O67" s="121" t="s">
        <v>210</v>
      </c>
      <c r="P67" s="153" t="n">
        <v>0.0541666666666667</v>
      </c>
      <c r="R67" s="122"/>
      <c r="S67" s="122"/>
    </row>
    <row r="68" s="123" customFormat="true" ht="12.95" hidden="false" customHeight="true" outlineLevel="0" collapsed="false">
      <c r="A68" s="124" t="n">
        <v>36</v>
      </c>
      <c r="B68" s="125" t="s">
        <v>211</v>
      </c>
      <c r="C68" s="125" t="s">
        <v>212</v>
      </c>
      <c r="D68" s="126" t="s">
        <v>98</v>
      </c>
      <c r="E68" s="127" t="n">
        <v>23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8"/>
      <c r="M68" s="119" t="s">
        <v>54</v>
      </c>
      <c r="N68" s="120" t="s">
        <v>103</v>
      </c>
      <c r="O68" s="121" t="s">
        <v>210</v>
      </c>
      <c r="P68" s="153" t="n">
        <v>0.0576388888888889</v>
      </c>
      <c r="R68" s="122"/>
      <c r="S68" s="122"/>
    </row>
    <row r="69" s="123" customFormat="true" ht="12.95" hidden="false" customHeight="true" outlineLevel="0" collapsed="false">
      <c r="A69" s="124" t="n">
        <v>37</v>
      </c>
      <c r="B69" s="125" t="s">
        <v>213</v>
      </c>
      <c r="C69" s="125" t="s">
        <v>214</v>
      </c>
      <c r="D69" s="126" t="s">
        <v>98</v>
      </c>
      <c r="E69" s="127" t="n">
        <v>5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8"/>
      <c r="M69" s="119" t="s">
        <v>54</v>
      </c>
      <c r="N69" s="120" t="s">
        <v>103</v>
      </c>
      <c r="O69" s="133" t="s">
        <v>215</v>
      </c>
      <c r="P69" s="153" t="n">
        <v>0.0451388888888889</v>
      </c>
      <c r="R69" s="122"/>
      <c r="S69" s="122"/>
    </row>
    <row r="70" s="123" customFormat="true" ht="12.95" hidden="false" customHeight="true" outlineLevel="0" collapsed="false">
      <c r="A70" s="124"/>
      <c r="B70" s="125"/>
      <c r="C70" s="125"/>
      <c r="D70" s="126"/>
      <c r="E70" s="127"/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8"/>
      <c r="M70" s="119"/>
      <c r="N70" s="120"/>
      <c r="O70" s="133"/>
      <c r="P70" s="153"/>
      <c r="R70" s="122"/>
      <c r="S70" s="122"/>
    </row>
    <row r="71" s="123" customFormat="true" ht="12.95" hidden="false" customHeight="true" outlineLevel="0" collapsed="false">
      <c r="A71" s="135" t="s">
        <v>84</v>
      </c>
      <c r="B71" s="136" t="s">
        <v>216</v>
      </c>
      <c r="C71" s="136" t="s">
        <v>207</v>
      </c>
      <c r="D71" s="137"/>
      <c r="E71" s="138"/>
      <c r="F71" s="138"/>
      <c r="G71" s="139" t="n">
        <f aca="false">SUM(G67:G70)</f>
        <v>0</v>
      </c>
      <c r="H71" s="140"/>
      <c r="I71" s="140" t="n">
        <f aca="false">SUM(I67:I70)</f>
        <v>0</v>
      </c>
      <c r="J71" s="141"/>
      <c r="K71" s="142" t="n">
        <f aca="false">SUM(K67:K70)</f>
        <v>0</v>
      </c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43" t="s">
        <v>47</v>
      </c>
      <c r="B72" s="144" t="s">
        <v>217</v>
      </c>
      <c r="C72" s="144" t="s">
        <v>218</v>
      </c>
      <c r="D72" s="145"/>
      <c r="E72" s="146"/>
      <c r="F72" s="146"/>
      <c r="G72" s="147"/>
      <c r="H72" s="148"/>
      <c r="I72" s="149"/>
      <c r="J72" s="150"/>
      <c r="K72" s="151"/>
      <c r="L72" s="118"/>
      <c r="M72" s="119" t="s">
        <v>50</v>
      </c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24" t="n">
        <v>38</v>
      </c>
      <c r="B73" s="125" t="s">
        <v>219</v>
      </c>
      <c r="C73" s="125" t="s">
        <v>220</v>
      </c>
      <c r="D73" s="126" t="s">
        <v>148</v>
      </c>
      <c r="E73" s="127" t="n">
        <v>2532.6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8"/>
      <c r="M73" s="119" t="s">
        <v>54</v>
      </c>
      <c r="N73" s="120" t="s">
        <v>55</v>
      </c>
      <c r="O73" s="133" t="s">
        <v>221</v>
      </c>
      <c r="P73" s="122" t="s">
        <v>222</v>
      </c>
      <c r="R73" s="122"/>
      <c r="S73" s="122"/>
    </row>
    <row r="74" s="123" customFormat="true" ht="12.95" hidden="false" customHeight="true" outlineLevel="0" collapsed="false">
      <c r="A74" s="124" t="n">
        <v>39</v>
      </c>
      <c r="B74" s="125" t="s">
        <v>223</v>
      </c>
      <c r="C74" s="125" t="s">
        <v>224</v>
      </c>
      <c r="D74" s="126" t="s">
        <v>148</v>
      </c>
      <c r="E74" s="127" t="n">
        <v>344.4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8"/>
      <c r="M74" s="119" t="s">
        <v>54</v>
      </c>
      <c r="N74" s="120" t="s">
        <v>55</v>
      </c>
      <c r="O74" s="133" t="s">
        <v>221</v>
      </c>
      <c r="P74" s="122" t="s">
        <v>225</v>
      </c>
      <c r="R74" s="122"/>
      <c r="S74" s="122"/>
    </row>
    <row r="75" s="123" customFormat="true" ht="12.95" hidden="false" customHeight="true" outlineLevel="0" collapsed="false">
      <c r="A75" s="124"/>
      <c r="B75" s="125"/>
      <c r="C75" s="125"/>
      <c r="D75" s="126"/>
      <c r="E75" s="127"/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18"/>
      <c r="M75" s="119"/>
      <c r="N75" s="120"/>
      <c r="O75" s="133"/>
      <c r="P75" s="122"/>
      <c r="R75" s="122"/>
      <c r="S75" s="122"/>
    </row>
    <row r="76" s="123" customFormat="true" ht="12.95" hidden="false" customHeight="true" outlineLevel="0" collapsed="false">
      <c r="A76" s="135" t="s">
        <v>84</v>
      </c>
      <c r="B76" s="136" t="s">
        <v>226</v>
      </c>
      <c r="C76" s="136" t="s">
        <v>218</v>
      </c>
      <c r="D76" s="137"/>
      <c r="E76" s="138"/>
      <c r="F76" s="138"/>
      <c r="G76" s="139" t="n">
        <f aca="false">SUM(G73:G75)</f>
        <v>0</v>
      </c>
      <c r="H76" s="140"/>
      <c r="I76" s="140" t="n">
        <f aca="false">SUM(I73:I75)</f>
        <v>0</v>
      </c>
      <c r="J76" s="141"/>
      <c r="K76" s="142" t="n">
        <f aca="false">SUM(K73:K75)</f>
        <v>0</v>
      </c>
      <c r="L76" s="118"/>
      <c r="M76" s="119"/>
      <c r="N76" s="120"/>
      <c r="O76" s="121"/>
      <c r="P76" s="122"/>
      <c r="R76" s="122"/>
      <c r="S76" s="122"/>
    </row>
  </sheetData>
  <autoFilter ref="A10:P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09-09-29T15:04:23Z</cp:lastPrinted>
  <dcterms:modified xsi:type="dcterms:W3CDTF">2014-12-08T08:5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